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4123715"/>
        <c:axId val="28896336"/>
      </c:scatterChart>
      <c:valAx>
        <c:axId val="7412371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8896336"/>
        <c:crossesAt val="-0.001"/>
        <c:crossBetween val="midCat"/>
      </c:valAx>
      <c:valAx>
        <c:axId val="2889633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12371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3819407"/>
        <c:axId val="7091779"/>
      </c:scatterChart>
      <c:valAx>
        <c:axId val="93819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779"/>
        <c:crossesAt val="0"/>
        <c:crossBetween val="midCat"/>
        <c:majorUnit val="10"/>
      </c:valAx>
      <c:valAx>
        <c:axId val="7091779"/>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940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25705"/>
        <c:axId val="81239252"/>
      </c:scatterChart>
      <c:valAx>
        <c:axId val="5257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9252"/>
        <c:crossesAt val="0"/>
        <c:crossBetween val="midCat"/>
      </c:valAx>
      <c:valAx>
        <c:axId val="812392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5522958"/>
        <c:axId val="6803360"/>
      </c:scatterChart>
      <c:valAx>
        <c:axId val="855229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360"/>
        <c:crossesAt val="0"/>
        <c:crossBetween val="midCat"/>
      </c:valAx>
      <c:valAx>
        <c:axId val="680336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29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